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8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90. VALORACIÓN ECONÓMICA TOTAL</t>
  </si>
  <si>
    <t xml:space="preserve">FORMACIÓN ARBOLADA PROVINCIAL</t>
  </si>
  <si>
    <t xml:space="preserve">SUPERFICIE (ha)</t>
  </si>
  <si>
    <t xml:space="preserve">VALOR     (mill.€/año)</t>
  </si>
  <si>
    <t xml:space="preserve">VALOR (€/ha.año)</t>
  </si>
  <si>
    <r>
      <rPr>
        <sz val="10"/>
        <rFont val="Arial"/>
        <family val="2"/>
      </rPr>
      <t xml:space="preserve">Pinares de pino pinaster (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radiata (</t>
    </r>
    <r>
      <rPr>
        <i val="true"/>
        <sz val="10"/>
        <rFont val="Arial"/>
        <family val="2"/>
      </rPr>
      <t xml:space="preserve">Pinus radiata</t>
    </r>
    <r>
      <rPr>
        <sz val="10"/>
        <rFont val="Arial"/>
        <family val="2"/>
      </rPr>
      <t xml:space="preserve">)</t>
    </r>
  </si>
  <si>
    <t xml:space="preserve">Repoblaciones jóvenes de coníferas</t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)</t>
    </r>
  </si>
  <si>
    <t xml:space="preserve">Repoblaciones jóvenes de eucaliptos</t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Quercus robur</t>
    </r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</t>
    </r>
  </si>
  <si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 en mezcla con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</si>
  <si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en mezcla con frondosas autóctonas</t>
    </r>
  </si>
  <si>
    <t xml:space="preserve">Repoblaciones jóvenes de frondosas autóctonas</t>
  </si>
  <si>
    <t xml:space="preserve">Bosques ribereños</t>
  </si>
  <si>
    <t xml:space="preserve">Arbolado ralo</t>
  </si>
  <si>
    <t xml:space="preserve">Talas (monte arbolado)</t>
  </si>
  <si>
    <t xml:space="preserve">Total monte arbolado</t>
  </si>
  <si>
    <t xml:space="preserve">Matorral</t>
  </si>
  <si>
    <t xml:space="preserve">Herbazal y/o pastizal</t>
  </si>
  <si>
    <t xml:space="preserve">Superficie con escasa o nula vegetación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1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25.5" hidden="false" customHeight="fals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true" outlineLevel="0" collapsed="false">
      <c r="A3" s="3" t="s">
        <v>5</v>
      </c>
      <c r="B3" s="4" t="n">
        <v>70216.33</v>
      </c>
      <c r="C3" s="4" t="n">
        <v>59.0288450837883</v>
      </c>
      <c r="D3" s="4" t="n">
        <v>840.671181244994</v>
      </c>
    </row>
    <row r="4" customFormat="false" ht="13.5" hidden="false" customHeight="true" outlineLevel="0" collapsed="false">
      <c r="A4" s="3" t="s">
        <v>6</v>
      </c>
      <c r="B4" s="4" t="n">
        <v>24477.72</v>
      </c>
      <c r="C4" s="4" t="n">
        <v>23.1490160494252</v>
      </c>
      <c r="D4" s="4" t="n">
        <v>945.717822142961</v>
      </c>
    </row>
    <row r="5" customFormat="false" ht="13.5" hidden="false" customHeight="true" outlineLevel="0" collapsed="false">
      <c r="A5" s="3" t="s">
        <v>7</v>
      </c>
      <c r="B5" s="4" t="n">
        <v>9634.55</v>
      </c>
      <c r="C5" s="4" t="n">
        <v>5.0726093082327</v>
      </c>
      <c r="D5" s="4" t="n">
        <v>526.501944380661</v>
      </c>
    </row>
    <row r="6" customFormat="false" ht="13.5" hidden="false" customHeight="true" outlineLevel="0" collapsed="false">
      <c r="A6" s="3" t="s">
        <v>8</v>
      </c>
      <c r="B6" s="4" t="n">
        <v>144522.99</v>
      </c>
      <c r="C6" s="4" t="n">
        <v>200.483163985926</v>
      </c>
      <c r="D6" s="4" t="n">
        <v>1387.2060354268</v>
      </c>
    </row>
    <row r="7" customFormat="false" ht="13.5" hidden="false" customHeight="true" outlineLevel="0" collapsed="false">
      <c r="A7" s="3" t="s">
        <v>9</v>
      </c>
      <c r="B7" s="4" t="n">
        <v>20780.26</v>
      </c>
      <c r="C7" s="4" t="n">
        <v>30.8410765747262</v>
      </c>
      <c r="D7" s="4" t="n">
        <v>1484.15258397759</v>
      </c>
    </row>
    <row r="8" customFormat="false" ht="13.5" hidden="false" customHeight="true" outlineLevel="0" collapsed="false">
      <c r="A8" s="5" t="s">
        <v>10</v>
      </c>
      <c r="B8" s="4" t="n">
        <v>13024.85</v>
      </c>
      <c r="C8" s="4" t="n">
        <v>10.6033764925146</v>
      </c>
      <c r="D8" s="4" t="n">
        <v>814.088184701905</v>
      </c>
    </row>
    <row r="9" customFormat="false" ht="13.5" hidden="false" customHeight="true" outlineLevel="0" collapsed="false">
      <c r="A9" s="5" t="s">
        <v>11</v>
      </c>
      <c r="B9" s="4" t="n">
        <v>71130.31</v>
      </c>
      <c r="C9" s="4" t="n">
        <v>75.5393014371681</v>
      </c>
      <c r="D9" s="4" t="n">
        <v>1061.98470718275</v>
      </c>
    </row>
    <row r="10" customFormat="false" ht="13.5" hidden="false" customHeight="true" outlineLevel="0" collapsed="false">
      <c r="A10" s="5" t="s">
        <v>12</v>
      </c>
      <c r="B10" s="4" t="n">
        <v>12895.3</v>
      </c>
      <c r="C10" s="4" t="n">
        <v>16.9795483730274</v>
      </c>
      <c r="D10" s="4" t="n">
        <v>1316.72379650163</v>
      </c>
    </row>
    <row r="11" customFormat="false" ht="13.5" hidden="false" customHeight="true" outlineLevel="0" collapsed="false">
      <c r="A11" s="3" t="s">
        <v>13</v>
      </c>
      <c r="B11" s="4" t="n">
        <v>15659.79</v>
      </c>
      <c r="C11" s="4" t="n">
        <v>11.7129592865845</v>
      </c>
      <c r="D11" s="4" t="n">
        <v>747.964007600642</v>
      </c>
    </row>
    <row r="12" customFormat="false" ht="13.5" hidden="false" customHeight="true" outlineLevel="0" collapsed="false">
      <c r="A12" s="5" t="s">
        <v>14</v>
      </c>
      <c r="B12" s="4" t="n">
        <v>14629.56</v>
      </c>
      <c r="C12" s="4" t="n">
        <v>16.5730414818638</v>
      </c>
      <c r="D12" s="4" t="n">
        <v>1132.84620192704</v>
      </c>
    </row>
    <row r="13" customFormat="false" ht="13.5" hidden="false" customHeight="true" outlineLevel="0" collapsed="false">
      <c r="A13" s="3" t="s">
        <v>15</v>
      </c>
      <c r="B13" s="4" t="n">
        <v>1949.56</v>
      </c>
      <c r="C13" s="4" t="n">
        <v>0.967180625110001</v>
      </c>
      <c r="D13" s="4" t="n">
        <v>496.102005124234</v>
      </c>
    </row>
    <row r="14" customFormat="false" ht="13.5" hidden="false" customHeight="true" outlineLevel="0" collapsed="false">
      <c r="A14" s="3" t="s">
        <v>16</v>
      </c>
      <c r="B14" s="4" t="n">
        <v>8497.39</v>
      </c>
      <c r="C14" s="4" t="n">
        <v>6.4948948559627</v>
      </c>
      <c r="D14" s="4" t="n">
        <v>764.33997450543</v>
      </c>
    </row>
    <row r="15" customFormat="false" ht="13.5" hidden="false" customHeight="true" outlineLevel="0" collapsed="false">
      <c r="A15" s="3" t="s">
        <v>17</v>
      </c>
      <c r="B15" s="4" t="n">
        <v>5463.81</v>
      </c>
      <c r="C15" s="4" t="n">
        <v>4.60824566236958</v>
      </c>
      <c r="D15" s="4" t="n">
        <v>843.412501966499</v>
      </c>
    </row>
    <row r="16" customFormat="false" ht="13.5" hidden="false" customHeight="true" outlineLevel="0" collapsed="false">
      <c r="A16" s="3" t="s">
        <v>18</v>
      </c>
      <c r="B16" s="4" t="n">
        <v>2498.09</v>
      </c>
      <c r="C16" s="4" t="n">
        <v>0.685658635654448</v>
      </c>
      <c r="D16" s="4" t="n">
        <v>274.473151749716</v>
      </c>
    </row>
    <row r="17" customFormat="false" ht="12.75" hidden="false" customHeight="false" outlineLevel="0" collapsed="false">
      <c r="A17" s="6" t="s">
        <v>19</v>
      </c>
      <c r="B17" s="7" t="n">
        <f aca="false">+SUM(B3:B16)</f>
        <v>415380.51</v>
      </c>
      <c r="C17" s="7" t="n">
        <f aca="false">+SUM(C3:C16)</f>
        <v>462.738917852354</v>
      </c>
    </row>
    <row r="18" customFormat="false" ht="12.75" hidden="false" customHeight="false" outlineLevel="0" collapsed="false">
      <c r="A18" s="3" t="s">
        <v>20</v>
      </c>
      <c r="B18" s="4" t="n">
        <v>68640.1</v>
      </c>
      <c r="C18" s="4" t="n">
        <v>31.7134434276377</v>
      </c>
      <c r="D18" s="4" t="n">
        <v>462.025017848716</v>
      </c>
    </row>
    <row r="19" customFormat="false" ht="12.75" hidden="false" customHeight="false" outlineLevel="0" collapsed="false">
      <c r="A19" s="3" t="s">
        <v>21</v>
      </c>
      <c r="B19" s="4" t="n">
        <v>2466.02</v>
      </c>
      <c r="C19" s="4" t="n">
        <v>1.11508840561338</v>
      </c>
      <c r="D19" s="4" t="n">
        <v>452.181411997219</v>
      </c>
    </row>
    <row r="20" customFormat="false" ht="12.75" hidden="false" customHeight="false" outlineLevel="0" collapsed="false">
      <c r="A20" s="3" t="s">
        <v>22</v>
      </c>
      <c r="B20" s="4" t="n">
        <v>15099.4</v>
      </c>
      <c r="C20" s="4" t="n">
        <v>3.06895423680304</v>
      </c>
      <c r="D20" s="4" t="n">
        <v>203.250078599351</v>
      </c>
    </row>
    <row r="21" customFormat="false" ht="12.75" hidden="false" customHeight="false" outlineLevel="0" collapsed="false">
      <c r="A21" s="6" t="s">
        <v>23</v>
      </c>
      <c r="B21" s="7" t="n">
        <f aca="false">+SUM(B18:B20)</f>
        <v>86205.52</v>
      </c>
      <c r="C21" s="7" t="n">
        <f aca="false">+SUM(C18:C20)</f>
        <v>35.8974860700541</v>
      </c>
    </row>
    <row r="22" customFormat="false" ht="12.75" hidden="false" customHeight="false" outlineLevel="0" collapsed="false">
      <c r="A22" s="1" t="s">
        <v>24</v>
      </c>
      <c r="B22" s="8" t="n">
        <f aca="false">+B17+B21</f>
        <v>501586.03</v>
      </c>
      <c r="C22" s="8" t="n">
        <f aca="false">+C17+C21</f>
        <v>498.6364039224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7:58Z</dcterms:created>
  <dc:creator>maca</dc:creator>
  <dc:description/>
  <dc:language>en-US</dc:language>
  <cp:lastModifiedBy>Sierra Panizo, Fernando</cp:lastModifiedBy>
  <dcterms:modified xsi:type="dcterms:W3CDTF">2021-03-02T08:34:02Z</dcterms:modified>
  <cp:revision>0</cp:revision>
  <dc:subject/>
  <dc:title/>
</cp:coreProperties>
</file>